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ek összesítő (2)" sheetId="1" state="visible" r:id="rId2"/>
    <sheet name="Költség összesítő" sheetId="2" state="visible" r:id="rId3"/>
  </sheets>
  <externalReferences>
    <externalReference r:id="rId4"/>
  </externalReferences>
  <definedNames>
    <definedName function="false" hidden="false" localSheetId="0" name="_xlnm.Print_Titles" vbProcedure="false">'Bevételek összesítő (2)'!$B:$B</definedName>
    <definedName function="false" hidden="false" localSheetId="1" name="_xlnm.Print_Titles" vbProcedure="false">'Költség összesítő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1. melléklet </t>
  </si>
  <si>
    <t xml:space="preserve">Hévíz-Balaton Airport Kft 2014. évi bevételei 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Lufthansa</t>
  </si>
  <si>
    <t xml:space="preserve">Intersky</t>
  </si>
  <si>
    <t xml:space="preserve">Germania</t>
  </si>
  <si>
    <t xml:space="preserve">Germanwings</t>
  </si>
  <si>
    <t xml:space="preserve">Orosz járatok</t>
  </si>
  <si>
    <t xml:space="preserve">CSA</t>
  </si>
  <si>
    <t xml:space="preserve">Egyéb repülés</t>
  </si>
  <si>
    <t xml:space="preserve">Bérleti díj</t>
  </si>
  <si>
    <t xml:space="preserve">Támogatás</t>
  </si>
  <si>
    <t xml:space="preserve">Üzemanyag</t>
  </si>
  <si>
    <t xml:space="preserve">2. melléklet </t>
  </si>
  <si>
    <t xml:space="preserve">Hévíz Balaton Airport Kft 2014. évi kiadásai </t>
  </si>
  <si>
    <t xml:space="preserve">Költségek</t>
  </si>
  <si>
    <t xml:space="preserve">Június </t>
  </si>
  <si>
    <t xml:space="preserve">Összesen </t>
  </si>
  <si>
    <t xml:space="preserve">Humán</t>
  </si>
  <si>
    <t xml:space="preserve">Alvállalkozók, szakértők</t>
  </si>
  <si>
    <t xml:space="preserve">Őrzés védelem</t>
  </si>
  <si>
    <t xml:space="preserve">Légiforgalmi szolgáltató</t>
  </si>
  <si>
    <t xml:space="preserve">Meteo</t>
  </si>
  <si>
    <t xml:space="preserve">Ügyvéd, ügyvitel</t>
  </si>
  <si>
    <t xml:space="preserve">Bérleti díj terület, létesítmény</t>
  </si>
  <si>
    <t xml:space="preserve">Eszközbérletek</t>
  </si>
  <si>
    <t xml:space="preserve">Biztosítás</t>
  </si>
  <si>
    <t xml:space="preserve">Hatóság</t>
  </si>
  <si>
    <t xml:space="preserve">Közmű</t>
  </si>
  <si>
    <t xml:space="preserve">Karbantartás, fenntartás</t>
  </si>
  <si>
    <t xml:space="preserve">Adminisztráció</t>
  </si>
  <si>
    <t xml:space="preserve">Marketing, reklám, sales</t>
  </si>
  <si>
    <t xml:space="preserve">Üzemanyag eszközökbe</t>
  </si>
  <si>
    <t xml:space="preserve">Beszerzés</t>
  </si>
  <si>
    <t xml:space="preserve">Iparűzési adó, társasági adó</t>
  </si>
  <si>
    <t xml:space="preserve">Közvetített szolgáltatás</t>
  </si>
  <si>
    <t xml:space="preserve">TTL</t>
  </si>
  <si>
    <t xml:space="preserve">Kereskedelmi üzemanyag beszerzé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Calibri"/>
      <family val="0"/>
      <charset val="238"/>
    </font>
    <font>
      <b val="true"/>
      <i val="true"/>
      <sz val="10"/>
      <color rgb="FF000000"/>
      <name val="Times New Roman"/>
      <family val="1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12"/>
      <color rgb="FF008080"/>
      <name val="Arial"/>
      <family val="2"/>
      <charset val="238"/>
    </font>
    <font>
      <sz val="10"/>
      <name val="Calibri"/>
      <family val="2"/>
      <charset val="238"/>
    </font>
    <font>
      <sz val="11"/>
      <color rgb="FF00808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doutal" xfId="20"/>
    <cellStyle name="Normál 2" xfId="21"/>
    <cellStyle name="Normál 2 2" xfId="22"/>
    <cellStyle name="Normál 3" xfId="23"/>
    <cellStyle name="Normál_Üzleti tényleges 201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7.01.%20H&#233;v&#237;z-Balaton%20Airport%20k&#246;lts&#233;gek%202014.%20&#233;v%20(2015.02.12.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kvid"/>
      <sheetName val="Összesen-likvid-bruttó"/>
      <sheetName val="Összesen-eredmény-nettó"/>
      <sheetName val="Bevételek összesítő"/>
      <sheetName val="Lufthansa"/>
      <sheetName val="Intersky"/>
      <sheetName val="Germania"/>
      <sheetName val="Germanwings"/>
      <sheetName val="Orosz"/>
      <sheetName val="CSA"/>
      <sheetName val="Egyéb repülés"/>
      <sheetName val="Bérleti díjak"/>
      <sheetName val="Üzemanyag"/>
      <sheetName val="Költség összesítő"/>
      <sheetName val="Humán"/>
      <sheetName val="Alvállakozók,Szakértők"/>
      <sheetName val="Ügyvédi, ügyviteli"/>
      <sheetName val="Bérleti díj"/>
      <sheetName val="Biztosítás"/>
      <sheetName val="Hatóság"/>
      <sheetName val="Közmű"/>
      <sheetName val="Karbantart, fenttart"/>
      <sheetName val="Adminisztráció"/>
      <sheetName val="Marketing,reklám, sales"/>
      <sheetName val="Üzemanyag eszközökbe"/>
      <sheetName val="Beszerzés"/>
      <sheetName val="Iparűzési, társasági adó"/>
      <sheetName val="Üzemanyagbeszerzés"/>
      <sheetName val="Közvetített szolgáltatás"/>
    </sheetNames>
    <sheetDataSet>
      <sheetData sheetId="0"/>
      <sheetData sheetId="1"/>
      <sheetData sheetId="2"/>
      <sheetData sheetId="3"/>
      <sheetData sheetId="4">
        <row r="23">
          <cell r="E23">
            <v>0</v>
          </cell>
        </row>
        <row r="23">
          <cell r="I23">
            <v>0</v>
          </cell>
        </row>
        <row r="23">
          <cell r="M23">
            <v>0</v>
          </cell>
        </row>
        <row r="23">
          <cell r="R23">
            <v>1753988</v>
          </cell>
        </row>
        <row r="23">
          <cell r="V23">
            <v>2280716</v>
          </cell>
        </row>
        <row r="23">
          <cell r="AA23">
            <v>1994160</v>
          </cell>
        </row>
        <row r="23">
          <cell r="AE23">
            <v>2273244</v>
          </cell>
        </row>
        <row r="23">
          <cell r="AI23">
            <v>2403355</v>
          </cell>
        </row>
        <row r="23">
          <cell r="AN23">
            <v>2548670</v>
          </cell>
        </row>
        <row r="23">
          <cell r="AR23">
            <v>2266789</v>
          </cell>
        </row>
        <row r="23">
          <cell r="AV23">
            <v>0</v>
          </cell>
        </row>
        <row r="23">
          <cell r="BA23">
            <v>0</v>
          </cell>
        </row>
      </sheetData>
      <sheetData sheetId="5">
        <row r="26">
          <cell r="E26">
            <v>0</v>
          </cell>
        </row>
        <row r="26">
          <cell r="I26">
            <v>0</v>
          </cell>
        </row>
        <row r="26">
          <cell r="M26">
            <v>0</v>
          </cell>
        </row>
        <row r="26">
          <cell r="R26">
            <v>870080</v>
          </cell>
        </row>
        <row r="26">
          <cell r="V26">
            <v>4152009</v>
          </cell>
        </row>
        <row r="26">
          <cell r="AA26">
            <v>3173942</v>
          </cell>
        </row>
        <row r="26">
          <cell r="AE26">
            <v>797903</v>
          </cell>
        </row>
        <row r="26">
          <cell r="AI26">
            <v>1632442</v>
          </cell>
        </row>
        <row r="26">
          <cell r="AN26">
            <v>4313639</v>
          </cell>
        </row>
        <row r="26">
          <cell r="AR26">
            <v>1332332</v>
          </cell>
        </row>
        <row r="26">
          <cell r="AV26">
            <v>0</v>
          </cell>
        </row>
        <row r="26">
          <cell r="BA26">
            <v>0</v>
          </cell>
        </row>
      </sheetData>
      <sheetData sheetId="6">
        <row r="19">
          <cell r="E19">
            <v>0</v>
          </cell>
        </row>
        <row r="19">
          <cell r="I19">
            <v>0</v>
          </cell>
        </row>
        <row r="19">
          <cell r="M19">
            <v>0</v>
          </cell>
        </row>
        <row r="19">
          <cell r="R19">
            <v>826738.35</v>
          </cell>
        </row>
        <row r="19">
          <cell r="V19">
            <v>1924398</v>
          </cell>
        </row>
        <row r="19">
          <cell r="AA19">
            <v>2150144</v>
          </cell>
        </row>
        <row r="19">
          <cell r="AE19">
            <v>2847786</v>
          </cell>
        </row>
        <row r="19">
          <cell r="AN19">
            <v>1152957</v>
          </cell>
        </row>
        <row r="19">
          <cell r="AR19">
            <v>838297</v>
          </cell>
        </row>
        <row r="19">
          <cell r="AV19">
            <v>0</v>
          </cell>
        </row>
        <row r="19">
          <cell r="BA19">
            <v>0</v>
          </cell>
        </row>
      </sheetData>
      <sheetData sheetId="7">
        <row r="22">
          <cell r="E22">
            <v>0</v>
          </cell>
        </row>
        <row r="22">
          <cell r="I22">
            <v>0</v>
          </cell>
        </row>
        <row r="22">
          <cell r="M22">
            <v>0</v>
          </cell>
        </row>
        <row r="22">
          <cell r="R22">
            <v>746322.54</v>
          </cell>
        </row>
        <row r="22">
          <cell r="V22">
            <v>2626615</v>
          </cell>
        </row>
        <row r="22">
          <cell r="AA22">
            <v>2160572</v>
          </cell>
        </row>
        <row r="22">
          <cell r="AE22">
            <v>443530</v>
          </cell>
        </row>
        <row r="22">
          <cell r="AI22">
            <v>2019981</v>
          </cell>
        </row>
        <row r="22">
          <cell r="AN22">
            <v>2304646</v>
          </cell>
        </row>
        <row r="22">
          <cell r="AR22">
            <v>1213103</v>
          </cell>
        </row>
        <row r="22">
          <cell r="AV22">
            <v>0</v>
          </cell>
        </row>
        <row r="22">
          <cell r="BA22">
            <v>0</v>
          </cell>
        </row>
      </sheetData>
      <sheetData sheetId="8">
        <row r="24">
          <cell r="E24">
            <v>0</v>
          </cell>
        </row>
        <row r="24">
          <cell r="I24">
            <v>0</v>
          </cell>
        </row>
        <row r="24">
          <cell r="M24">
            <v>2238111.15</v>
          </cell>
        </row>
        <row r="24">
          <cell r="R24">
            <v>5020673.8</v>
          </cell>
        </row>
        <row r="24">
          <cell r="V24">
            <v>5904634.88</v>
          </cell>
        </row>
        <row r="24">
          <cell r="Z24">
            <v>7523395</v>
          </cell>
        </row>
        <row r="24">
          <cell r="AE24">
            <v>5892153.4</v>
          </cell>
        </row>
        <row r="24">
          <cell r="AI24">
            <v>7767057</v>
          </cell>
        </row>
        <row r="24">
          <cell r="AN24">
            <v>6228135</v>
          </cell>
        </row>
        <row r="24">
          <cell r="AR24">
            <v>6172008</v>
          </cell>
        </row>
        <row r="24">
          <cell r="AV24">
            <v>3030185</v>
          </cell>
        </row>
        <row r="24">
          <cell r="BA24">
            <v>1837230</v>
          </cell>
        </row>
        <row r="48">
          <cell r="E48">
            <v>0</v>
          </cell>
        </row>
        <row r="48">
          <cell r="I48">
            <v>0</v>
          </cell>
        </row>
        <row r="48">
          <cell r="M48">
            <v>795177.912</v>
          </cell>
        </row>
        <row r="48">
          <cell r="R48">
            <v>3759514.043</v>
          </cell>
        </row>
        <row r="48">
          <cell r="V48">
            <v>2071249.052</v>
          </cell>
        </row>
        <row r="48">
          <cell r="AE48">
            <v>0</v>
          </cell>
        </row>
        <row r="48">
          <cell r="AI48">
            <v>0</v>
          </cell>
        </row>
        <row r="48">
          <cell r="AN48">
            <v>0</v>
          </cell>
        </row>
        <row r="48">
          <cell r="AR48">
            <v>0</v>
          </cell>
        </row>
        <row r="48">
          <cell r="AV48">
            <v>0</v>
          </cell>
        </row>
        <row r="48">
          <cell r="BA48">
            <v>0</v>
          </cell>
        </row>
        <row r="72">
          <cell r="E72">
            <v>6129240.2755</v>
          </cell>
        </row>
        <row r="96">
          <cell r="E96">
            <v>2150752.01</v>
          </cell>
        </row>
      </sheetData>
      <sheetData sheetId="9">
        <row r="12">
          <cell r="AF12">
            <v>246505.7</v>
          </cell>
        </row>
        <row r="12">
          <cell r="AJ12">
            <v>1130157.98</v>
          </cell>
        </row>
        <row r="12">
          <cell r="AN12">
            <v>1299958.12</v>
          </cell>
        </row>
        <row r="12">
          <cell r="AS12">
            <v>1079889</v>
          </cell>
        </row>
        <row r="12">
          <cell r="AW12">
            <v>499356</v>
          </cell>
        </row>
        <row r="12">
          <cell r="BA12">
            <v>0</v>
          </cell>
        </row>
      </sheetData>
      <sheetData sheetId="10">
        <row r="5">
          <cell r="B5">
            <v>1505651</v>
          </cell>
          <cell r="C5">
            <v>1522356</v>
          </cell>
          <cell r="D5">
            <v>527240</v>
          </cell>
          <cell r="E5">
            <v>2349469</v>
          </cell>
          <cell r="F5">
            <v>3787916</v>
          </cell>
          <cell r="G5">
            <v>5801479</v>
          </cell>
          <cell r="H5">
            <v>8724553</v>
          </cell>
          <cell r="I5">
            <v>1752945</v>
          </cell>
          <cell r="J5">
            <v>4943521</v>
          </cell>
          <cell r="K5">
            <v>1779675</v>
          </cell>
          <cell r="L5">
            <v>1565188</v>
          </cell>
          <cell r="M5">
            <v>1115745</v>
          </cell>
        </row>
      </sheetData>
      <sheetData sheetId="11">
        <row r="20">
          <cell r="D20">
            <v>1224857</v>
          </cell>
        </row>
        <row r="20">
          <cell r="F20">
            <v>1578687</v>
          </cell>
        </row>
        <row r="20">
          <cell r="H20">
            <v>1224121</v>
          </cell>
        </row>
        <row r="20">
          <cell r="J20">
            <v>2393292</v>
          </cell>
        </row>
        <row r="20">
          <cell r="L20">
            <v>1803400</v>
          </cell>
        </row>
        <row r="20">
          <cell r="N20">
            <v>2623773</v>
          </cell>
        </row>
        <row r="20">
          <cell r="P20">
            <v>1499723</v>
          </cell>
        </row>
        <row r="20">
          <cell r="R20">
            <v>1707105</v>
          </cell>
        </row>
        <row r="20">
          <cell r="T20">
            <v>1615095.6</v>
          </cell>
        </row>
        <row r="20">
          <cell r="V20">
            <v>2577350</v>
          </cell>
        </row>
        <row r="20">
          <cell r="X20">
            <v>1728675.3</v>
          </cell>
        </row>
        <row r="20">
          <cell r="Z20">
            <v>3048057</v>
          </cell>
        </row>
      </sheetData>
      <sheetData sheetId="12">
        <row r="6">
          <cell r="C6">
            <v>3483864</v>
          </cell>
        </row>
        <row r="6">
          <cell r="E6">
            <v>0</v>
          </cell>
        </row>
        <row r="6">
          <cell r="G6">
            <v>1191701</v>
          </cell>
        </row>
        <row r="6">
          <cell r="I6">
            <v>11874217.8</v>
          </cell>
        </row>
        <row r="6">
          <cell r="K6">
            <v>18261866</v>
          </cell>
        </row>
        <row r="6">
          <cell r="M6">
            <v>17568541</v>
          </cell>
        </row>
        <row r="6">
          <cell r="O6">
            <v>26867255.9</v>
          </cell>
        </row>
        <row r="6">
          <cell r="Q6">
            <v>21064170</v>
          </cell>
        </row>
        <row r="6">
          <cell r="S6">
            <v>20668680</v>
          </cell>
        </row>
        <row r="6">
          <cell r="U6">
            <v>15103262</v>
          </cell>
        </row>
        <row r="6">
          <cell r="W6">
            <v>4174017</v>
          </cell>
        </row>
        <row r="6">
          <cell r="Y6">
            <v>2832157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25" activeCellId="0" sqref="P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11.42"/>
    <col collapsed="false" customWidth="true" hidden="false" outlineLevel="0" max="12" min="3" style="1" width="9.14"/>
    <col collapsed="false" customWidth="true" hidden="false" outlineLevel="0" max="14" min="13" style="1" width="8.28"/>
    <col collapsed="false" customWidth="true" hidden="false" outlineLevel="0" max="15" min="15" style="1" width="9.99"/>
  </cols>
  <sheetData>
    <row r="1" customFormat="false" ht="15" hidden="false" customHeight="false" outlineLevel="0" collapsed="false">
      <c r="O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customFormat="false" ht="15.75" hidden="false" customHeight="false" outlineLevel="0" collapsed="false"/>
    <row r="5" s="3" customFormat="true" ht="15" hidden="false" customHeight="false" outlineLevel="0" collapsed="false">
      <c r="B5" s="4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5" t="s">
        <v>10</v>
      </c>
      <c r="K5" s="5" t="s">
        <v>11</v>
      </c>
      <c r="L5" s="5" t="s">
        <v>12</v>
      </c>
      <c r="M5" s="5" t="s">
        <v>13</v>
      </c>
      <c r="N5" s="5" t="s">
        <v>14</v>
      </c>
      <c r="O5" s="6" t="s">
        <v>15</v>
      </c>
    </row>
    <row r="6" s="3" customFormat="true" ht="15.75" hidden="false" customHeight="false" outlineLevel="0" collapsed="false">
      <c r="B6" s="4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</row>
    <row r="7" customFormat="false" ht="15" hidden="false" customHeight="false" outlineLevel="0" collapsed="false">
      <c r="B7" s="9" t="s">
        <v>16</v>
      </c>
      <c r="C7" s="10" t="n">
        <f aca="false">[1]Lufthansa!E23</f>
        <v>0</v>
      </c>
      <c r="D7" s="10" t="n">
        <f aca="false">[1]Lufthansa!I23</f>
        <v>0</v>
      </c>
      <c r="E7" s="10" t="n">
        <f aca="false">[1]Lufthansa!M23</f>
        <v>0</v>
      </c>
      <c r="F7" s="10" t="n">
        <f aca="false">[1]Lufthansa!R23</f>
        <v>1753988</v>
      </c>
      <c r="G7" s="11" t="n">
        <f aca="false">[1]Lufthansa!V23</f>
        <v>2280716</v>
      </c>
      <c r="H7" s="11" t="n">
        <f aca="false">[1]Lufthansa!AA23</f>
        <v>1994160</v>
      </c>
      <c r="I7" s="10" t="n">
        <f aca="false">[1]Lufthansa!AE23</f>
        <v>2273244</v>
      </c>
      <c r="J7" s="10" t="n">
        <f aca="false">[1]Lufthansa!AI23</f>
        <v>2403355</v>
      </c>
      <c r="K7" s="10" t="n">
        <f aca="false">[1]Lufthansa!AN23</f>
        <v>2548670</v>
      </c>
      <c r="L7" s="11" t="n">
        <f aca="false">[1]Lufthansa!AR23</f>
        <v>2266789</v>
      </c>
      <c r="M7" s="11" t="n">
        <f aca="false">[1]Lufthansa!AV23</f>
        <v>0</v>
      </c>
      <c r="N7" s="10" t="n">
        <f aca="false">[1]Lufthansa!BA23</f>
        <v>0</v>
      </c>
      <c r="O7" s="12" t="n">
        <f aca="false">C7+D7+E7+F7+G7+H7+I7+J7+K7+L7+M7+N7</f>
        <v>15520922</v>
      </c>
    </row>
    <row r="8" customFormat="false" ht="15" hidden="false" customHeight="false" outlineLevel="0" collapsed="false">
      <c r="B8" s="13" t="s">
        <v>17</v>
      </c>
      <c r="C8" s="14" t="n">
        <f aca="false">[1]Intersky!E26</f>
        <v>0</v>
      </c>
      <c r="D8" s="14" t="n">
        <f aca="false">[1]Intersky!I26</f>
        <v>0</v>
      </c>
      <c r="E8" s="14" t="n">
        <f aca="false">[1]Intersky!M26</f>
        <v>0</v>
      </c>
      <c r="F8" s="14" t="n">
        <f aca="false">[1]Intersky!R26</f>
        <v>870080</v>
      </c>
      <c r="G8" s="15" t="n">
        <f aca="false">[1]Intersky!V26</f>
        <v>4152009</v>
      </c>
      <c r="H8" s="15" t="n">
        <f aca="false">[1]Intersky!AA26</f>
        <v>3173942</v>
      </c>
      <c r="I8" s="14" t="n">
        <f aca="false">[1]Intersky!AE26</f>
        <v>797903</v>
      </c>
      <c r="J8" s="14" t="n">
        <f aca="false">[1]Intersky!AI26</f>
        <v>1632442</v>
      </c>
      <c r="K8" s="14" t="n">
        <f aca="false">[1]Intersky!AN26</f>
        <v>4313639</v>
      </c>
      <c r="L8" s="15" t="n">
        <f aca="false">[1]Intersky!AR26</f>
        <v>1332332</v>
      </c>
      <c r="M8" s="15" t="n">
        <f aca="false">[1]Intersky!AV26</f>
        <v>0</v>
      </c>
      <c r="N8" s="14" t="n">
        <f aca="false">[1]Intersky!BA26</f>
        <v>0</v>
      </c>
      <c r="O8" s="16" t="n">
        <f aca="false">C8+D8+E8+F8+G8+H8+I8+J8+K8+L8+M8+N8</f>
        <v>16272347</v>
      </c>
    </row>
    <row r="9" customFormat="false" ht="15" hidden="false" customHeight="false" outlineLevel="0" collapsed="false">
      <c r="B9" s="13" t="s">
        <v>18</v>
      </c>
      <c r="C9" s="14" t="n">
        <f aca="false">[1]Germania!E19</f>
        <v>0</v>
      </c>
      <c r="D9" s="14" t="n">
        <f aca="false">[1]Germania!I19</f>
        <v>0</v>
      </c>
      <c r="E9" s="14" t="n">
        <f aca="false">[1]Germania!M19</f>
        <v>0</v>
      </c>
      <c r="F9" s="14" t="n">
        <f aca="false">[1]Germania!R19</f>
        <v>826738.35</v>
      </c>
      <c r="G9" s="15" t="n">
        <f aca="false">[1]Germania!V19</f>
        <v>1924398</v>
      </c>
      <c r="H9" s="15" t="n">
        <f aca="false">[1]Germania!AA19</f>
        <v>2150144</v>
      </c>
      <c r="I9" s="14" t="n">
        <f aca="false">[1]Germania!AE19</f>
        <v>2847786</v>
      </c>
      <c r="J9" s="14" t="n">
        <f aca="false">[1]Germania!AI19</f>
        <v>0</v>
      </c>
      <c r="K9" s="14" t="n">
        <f aca="false">[1]Germania!AN19</f>
        <v>1152957</v>
      </c>
      <c r="L9" s="15" t="n">
        <f aca="false">[1]Germania!AR19</f>
        <v>838297</v>
      </c>
      <c r="M9" s="15" t="n">
        <f aca="false">[1]Germania!AV19</f>
        <v>0</v>
      </c>
      <c r="N9" s="14" t="n">
        <f aca="false">[1]Germania!BA19</f>
        <v>0</v>
      </c>
      <c r="O9" s="16" t="n">
        <f aca="false">C9+D9+E9+F9+G9+H9+I9+J9+K9+L9+M9+N9</f>
        <v>9740320.35</v>
      </c>
    </row>
    <row r="10" customFormat="false" ht="15" hidden="false" customHeight="false" outlineLevel="0" collapsed="false">
      <c r="B10" s="13" t="s">
        <v>19</v>
      </c>
      <c r="C10" s="14" t="n">
        <f aca="false">[1]Germanwings!E22</f>
        <v>0</v>
      </c>
      <c r="D10" s="14" t="n">
        <f aca="false">[1]Germanwings!I22</f>
        <v>0</v>
      </c>
      <c r="E10" s="14" t="n">
        <f aca="false">[1]Germanwings!M22</f>
        <v>0</v>
      </c>
      <c r="F10" s="14" t="n">
        <f aca="false">[1]Germanwings!R22</f>
        <v>746322.54</v>
      </c>
      <c r="G10" s="15" t="n">
        <f aca="false">[1]Germanwings!V22</f>
        <v>2626615</v>
      </c>
      <c r="H10" s="15" t="n">
        <f aca="false">[1]Germanwings!AA22</f>
        <v>2160572</v>
      </c>
      <c r="I10" s="14" t="n">
        <f aca="false">[1]Germanwings!AE22</f>
        <v>443530</v>
      </c>
      <c r="J10" s="14" t="n">
        <f aca="false">[1]Germanwings!AI22</f>
        <v>2019981</v>
      </c>
      <c r="K10" s="14" t="n">
        <f aca="false">[1]Germanwings!AN22</f>
        <v>2304646</v>
      </c>
      <c r="L10" s="15" t="n">
        <f aca="false">[1]Germanwings!AR22</f>
        <v>1213103</v>
      </c>
      <c r="M10" s="15" t="n">
        <f aca="false">[1]Germanwings!AV22</f>
        <v>0</v>
      </c>
      <c r="N10" s="14" t="n">
        <f aca="false">[1]Germanwings!BA22</f>
        <v>0</v>
      </c>
      <c r="O10" s="16" t="n">
        <f aca="false">C10+D10+E10+F10+G10+H10+I10+J10+K10+L10+M10+N10</f>
        <v>11514769.54</v>
      </c>
    </row>
    <row r="11" customFormat="false" ht="15" hidden="false" customHeight="false" outlineLevel="0" collapsed="false">
      <c r="B11" s="13" t="s">
        <v>20</v>
      </c>
      <c r="C11" s="14" t="n">
        <f aca="false">[1]Orosz!E24+[1]Orosz!E48+[1]Orosz!E72+[1]Orosz!E96</f>
        <v>8279992.2855</v>
      </c>
      <c r="D11" s="14" t="n">
        <f aca="false">[1]Orosz!I24+[1]Orosz!I48</f>
        <v>0</v>
      </c>
      <c r="E11" s="14" t="n">
        <f aca="false">[1]Orosz!M24+[1]Orosz!M48</f>
        <v>3033289.062</v>
      </c>
      <c r="F11" s="14" t="n">
        <f aca="false">[1]Orosz!R24+[1]Orosz!R48</f>
        <v>8780187.843</v>
      </c>
      <c r="G11" s="15" t="n">
        <f aca="false">[1]Orosz!V24+[1]Orosz!V48</f>
        <v>7975883.932</v>
      </c>
      <c r="H11" s="15" t="n">
        <f aca="false">[1]Orosz!Z24+[1]Orosz!AA48</f>
        <v>7523395</v>
      </c>
      <c r="I11" s="14" t="n">
        <f aca="false">[1]Orosz!AE24+[1]Orosz!AE48</f>
        <v>5892153.4</v>
      </c>
      <c r="J11" s="14" t="n">
        <f aca="false">[1]Orosz!AI24+[1]Orosz!AI48</f>
        <v>7767057</v>
      </c>
      <c r="K11" s="14" t="n">
        <f aca="false">[1]Orosz!AN24+[1]Orosz!AN48</f>
        <v>6228135</v>
      </c>
      <c r="L11" s="15" t="n">
        <f aca="false">[1]Orosz!AR24+[1]Orosz!AR48</f>
        <v>6172008</v>
      </c>
      <c r="M11" s="15" t="n">
        <f aca="false">[1]Orosz!AV24+[1]Orosz!AV48</f>
        <v>3030185</v>
      </c>
      <c r="N11" s="14" t="n">
        <f aca="false">[1]Orosz!BA24+[1]Orosz!BA48</f>
        <v>1837230</v>
      </c>
      <c r="O11" s="16" t="n">
        <f aca="false">C11+D11+E11+F11+G11+H11+I11+J11+K11+L11+M11+N11</f>
        <v>66519516.5225</v>
      </c>
    </row>
    <row r="12" customFormat="false" ht="15" hidden="false" customHeight="false" outlineLevel="0" collapsed="false">
      <c r="B12" s="13" t="s">
        <v>21</v>
      </c>
      <c r="C12" s="14" t="n">
        <v>0</v>
      </c>
      <c r="D12" s="14" t="n">
        <v>0</v>
      </c>
      <c r="E12" s="14" t="n">
        <v>0</v>
      </c>
      <c r="F12" s="14" t="n">
        <v>0</v>
      </c>
      <c r="G12" s="15" t="n">
        <v>0</v>
      </c>
      <c r="H12" s="15" t="n">
        <v>0</v>
      </c>
      <c r="I12" s="14" t="n">
        <f aca="false">[1]CSA!AF12</f>
        <v>246505.7</v>
      </c>
      <c r="J12" s="14" t="n">
        <f aca="false">[1]CSA!AJ12</f>
        <v>1130157.98</v>
      </c>
      <c r="K12" s="14" t="n">
        <f aca="false">[1]CSA!AN12</f>
        <v>1299958.12</v>
      </c>
      <c r="L12" s="15" t="n">
        <f aca="false">[1]CSA!AS12</f>
        <v>1079889</v>
      </c>
      <c r="M12" s="15" t="n">
        <f aca="false">[1]CSA!AW12</f>
        <v>499356</v>
      </c>
      <c r="N12" s="14" t="n">
        <f aca="false">[1]CSA!BA12</f>
        <v>0</v>
      </c>
      <c r="O12" s="16" t="n">
        <f aca="false">C12+D12+E12+F12+G12+H12+I12+J12+K12+L12+M12+N12</f>
        <v>4255866.8</v>
      </c>
    </row>
    <row r="13" customFormat="false" ht="15" hidden="false" customHeight="false" outlineLevel="0" collapsed="false">
      <c r="B13" s="13" t="s">
        <v>22</v>
      </c>
      <c r="C13" s="14" t="n">
        <f aca="false">'[1]Egyéb repülés'!B5</f>
        <v>1505651</v>
      </c>
      <c r="D13" s="14" t="n">
        <f aca="false">'[1]Egyéb repülés'!C5</f>
        <v>1522356</v>
      </c>
      <c r="E13" s="14" t="n">
        <f aca="false">'[1]Egyéb repülés'!D5</f>
        <v>527240</v>
      </c>
      <c r="F13" s="14" t="n">
        <f aca="false">'[1]Egyéb repülés'!E5</f>
        <v>2349469</v>
      </c>
      <c r="G13" s="15" t="n">
        <f aca="false">'[1]Egyéb repülés'!F5</f>
        <v>3787916</v>
      </c>
      <c r="H13" s="15" t="n">
        <f aca="false">'[1]Egyéb repülés'!G5</f>
        <v>5801479</v>
      </c>
      <c r="I13" s="14" t="n">
        <f aca="false">'[1]Egyéb repülés'!H5</f>
        <v>8724553</v>
      </c>
      <c r="J13" s="14" t="n">
        <f aca="false">'[1]Egyéb repülés'!I5</f>
        <v>1752945</v>
      </c>
      <c r="K13" s="14" t="n">
        <f aca="false">'[1]Egyéb repülés'!J5</f>
        <v>4943521</v>
      </c>
      <c r="L13" s="15" t="n">
        <f aca="false">'[1]Egyéb repülés'!K5</f>
        <v>1779675</v>
      </c>
      <c r="M13" s="15" t="n">
        <f aca="false">'[1]Egyéb repülés'!L5</f>
        <v>1565188</v>
      </c>
      <c r="N13" s="14" t="n">
        <f aca="false">'[1]Egyéb repülés'!M5</f>
        <v>1115745</v>
      </c>
      <c r="O13" s="17" t="n">
        <f aca="false">C13+D13+E13+F13+G13+H13+I13+J13+K13+L13+M13+N13</f>
        <v>35375738</v>
      </c>
    </row>
    <row r="14" customFormat="false" ht="15" hidden="false" customHeight="false" outlineLevel="0" collapsed="false">
      <c r="B14" s="9" t="s">
        <v>23</v>
      </c>
      <c r="C14" s="10" t="n">
        <f aca="false">'[1]Bérleti díjak'!D20</f>
        <v>1224857</v>
      </c>
      <c r="D14" s="10" t="n">
        <f aca="false">'[1]Bérleti díjak'!F20</f>
        <v>1578687</v>
      </c>
      <c r="E14" s="10" t="n">
        <f aca="false">'[1]Bérleti díjak'!H20</f>
        <v>1224121</v>
      </c>
      <c r="F14" s="10" t="n">
        <f aca="false">'[1]Bérleti díjak'!J20</f>
        <v>2393292</v>
      </c>
      <c r="G14" s="11" t="n">
        <f aca="false">'[1]Bérleti díjak'!L20</f>
        <v>1803400</v>
      </c>
      <c r="H14" s="11" t="n">
        <f aca="false">'[1]Bérleti díjak'!N20</f>
        <v>2623773</v>
      </c>
      <c r="I14" s="10" t="n">
        <f aca="false">'[1]Bérleti díjak'!P20</f>
        <v>1499723</v>
      </c>
      <c r="J14" s="10" t="n">
        <f aca="false">'[1]Bérleti díjak'!R20</f>
        <v>1707105</v>
      </c>
      <c r="K14" s="10" t="n">
        <f aca="false">'[1]Bérleti díjak'!T20</f>
        <v>1615095.6</v>
      </c>
      <c r="L14" s="11" t="n">
        <f aca="false">'[1]Bérleti díjak'!V20</f>
        <v>2577350</v>
      </c>
      <c r="M14" s="11" t="n">
        <f aca="false">'[1]Bérleti díjak'!X20</f>
        <v>1728675.3</v>
      </c>
      <c r="N14" s="10" t="n">
        <f aca="false">'[1]Bérleti díjak'!Z20</f>
        <v>3048057</v>
      </c>
      <c r="O14" s="16" t="n">
        <f aca="false">C14+D14+E14+F14+G14+H14+I14+J14+K14+L14+M14+N14</f>
        <v>23024135.9</v>
      </c>
    </row>
    <row r="15" customFormat="false" ht="15.75" hidden="false" customHeight="false" outlineLevel="0" collapsed="false">
      <c r="B15" s="18" t="s">
        <v>24</v>
      </c>
      <c r="C15" s="19"/>
      <c r="D15" s="19" t="n">
        <v>30000000</v>
      </c>
      <c r="E15" s="19" t="n">
        <v>47468638</v>
      </c>
      <c r="F15" s="19" t="n">
        <v>20000000</v>
      </c>
      <c r="G15" s="20" t="n">
        <v>0</v>
      </c>
      <c r="H15" s="20" t="n">
        <v>0</v>
      </c>
      <c r="I15" s="19"/>
      <c r="J15" s="19"/>
      <c r="K15" s="19" t="n">
        <v>0</v>
      </c>
      <c r="L15" s="20" t="n">
        <v>0</v>
      </c>
      <c r="M15" s="20" t="n">
        <v>0</v>
      </c>
      <c r="N15" s="19" t="n">
        <v>0</v>
      </c>
      <c r="O15" s="21" t="n">
        <f aca="false">C15+D15+E15+F15+G15+H15+I15+J15+K15+L15+M15+N15</f>
        <v>97468638</v>
      </c>
    </row>
    <row r="16" customFormat="false" ht="15.75" hidden="false" customHeight="false" outlineLevel="0" collapsed="false">
      <c r="B16" s="22" t="s">
        <v>15</v>
      </c>
      <c r="C16" s="23" t="n">
        <f aca="false">SUM(C7:C15)</f>
        <v>11010500.2855</v>
      </c>
      <c r="D16" s="23" t="n">
        <f aca="false">SUM(D7:D15)</f>
        <v>33101043</v>
      </c>
      <c r="E16" s="23" t="n">
        <f aca="false">SUM(E7:E15)</f>
        <v>52253288.062</v>
      </c>
      <c r="F16" s="23" t="n">
        <f aca="false">SUM(F7:F15)</f>
        <v>37720077.733</v>
      </c>
      <c r="G16" s="23" t="n">
        <f aca="false">SUM(G7:G15)</f>
        <v>24550937.932</v>
      </c>
      <c r="H16" s="23" t="n">
        <f aca="false">SUM(H7:H15)</f>
        <v>25427465</v>
      </c>
      <c r="I16" s="23" t="n">
        <f aca="false">SUM(I7:I15)</f>
        <v>22725398.1</v>
      </c>
      <c r="J16" s="23" t="n">
        <f aca="false">SUM(J7:J15)</f>
        <v>18413042.98</v>
      </c>
      <c r="K16" s="23" t="n">
        <f aca="false">SUM(K7:K15)</f>
        <v>24406621.72</v>
      </c>
      <c r="L16" s="23" t="n">
        <f aca="false">SUM(L7:L15)</f>
        <v>17259443</v>
      </c>
      <c r="M16" s="23" t="n">
        <f aca="false">SUM(M7:M15)</f>
        <v>6823404.3</v>
      </c>
      <c r="N16" s="24" t="n">
        <f aca="false">SUM(N7:N15)</f>
        <v>6001032</v>
      </c>
      <c r="O16" s="25" t="n">
        <f aca="false">SUM(O7:O15)</f>
        <v>279692254.1125</v>
      </c>
    </row>
    <row r="17" customFormat="false" ht="15.75" hidden="false" customHeight="false" outlineLevel="0" collapsed="false">
      <c r="B17" s="26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</row>
    <row r="18" customFormat="false" ht="15" hidden="false" customHeight="false" outlineLevel="0" collapsed="false">
      <c r="B18" s="4" t="s">
        <v>2</v>
      </c>
      <c r="C18" s="28" t="s">
        <v>3</v>
      </c>
      <c r="D18" s="28" t="s">
        <v>4</v>
      </c>
      <c r="E18" s="28" t="s">
        <v>5</v>
      </c>
      <c r="F18" s="28" t="s">
        <v>6</v>
      </c>
      <c r="G18" s="28" t="s">
        <v>7</v>
      </c>
      <c r="H18" s="28" t="s">
        <v>8</v>
      </c>
      <c r="I18" s="28" t="s">
        <v>9</v>
      </c>
      <c r="J18" s="28" t="s">
        <v>10</v>
      </c>
      <c r="K18" s="28" t="s">
        <v>11</v>
      </c>
      <c r="L18" s="28" t="s">
        <v>12</v>
      </c>
      <c r="M18" s="28" t="s">
        <v>13</v>
      </c>
      <c r="N18" s="28" t="s">
        <v>14</v>
      </c>
      <c r="O18" s="29" t="s">
        <v>15</v>
      </c>
    </row>
    <row r="19" customFormat="false" ht="15.75" hidden="false" customHeight="false" outlineLevel="0" collapsed="false">
      <c r="B19" s="4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9"/>
    </row>
    <row r="20" customFormat="false" ht="15.75" hidden="false" customHeight="false" outlineLevel="0" collapsed="false">
      <c r="B20" s="30" t="s">
        <v>25</v>
      </c>
      <c r="C20" s="20" t="n">
        <f aca="false">[1]Üzemanyag!C6</f>
        <v>3483864</v>
      </c>
      <c r="D20" s="20" t="n">
        <f aca="false">[1]Üzemanyag!E6</f>
        <v>0</v>
      </c>
      <c r="E20" s="20" t="n">
        <f aca="false">[1]Üzemanyag!G6</f>
        <v>1191701</v>
      </c>
      <c r="F20" s="20" t="n">
        <f aca="false">[1]Üzemanyag!I6</f>
        <v>11874217.8</v>
      </c>
      <c r="G20" s="20" t="n">
        <f aca="false">[1]Üzemanyag!K6</f>
        <v>18261866</v>
      </c>
      <c r="H20" s="20" t="n">
        <f aca="false">[1]Üzemanyag!M6</f>
        <v>17568541</v>
      </c>
      <c r="I20" s="20" t="n">
        <f aca="false">[1]Üzemanyag!O6</f>
        <v>26867255.9</v>
      </c>
      <c r="J20" s="20" t="n">
        <f aca="false">[1]Üzemanyag!Q6</f>
        <v>21064170</v>
      </c>
      <c r="K20" s="20" t="n">
        <f aca="false">[1]Üzemanyag!S6</f>
        <v>20668680</v>
      </c>
      <c r="L20" s="20" t="n">
        <f aca="false">[1]Üzemanyag!U6</f>
        <v>15103262</v>
      </c>
      <c r="M20" s="20" t="n">
        <f aca="false">[1]Üzemanyag!W6</f>
        <v>4174017</v>
      </c>
      <c r="N20" s="20" t="n">
        <f aca="false">[1]Üzemanyag!Y6</f>
        <v>2832157</v>
      </c>
      <c r="O20" s="31" t="n">
        <f aca="false">C20+D20+E20+F20+G20+H20+I20+J20+K20+L20+M20+N20</f>
        <v>143089731.7</v>
      </c>
    </row>
    <row r="21" customFormat="false" ht="15" hidden="false" customHeight="false" outlineLevel="0" collapsed="false">
      <c r="N21" s="32"/>
    </row>
  </sheetData>
  <mergeCells count="16">
    <mergeCell ref="A2:O2"/>
    <mergeCell ref="B5:B6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6&amp;F/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2" ySplit="0" topLeftCell="F1" activePane="topRight" state="frozen"/>
      <selection pane="topLeft" activeCell="A1" activeCellId="0" sqref="A1"/>
      <selection pane="topRight" activeCell="R27" activeCellId="0" sqref="R2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26.84"/>
    <col collapsed="false" customWidth="true" hidden="false" outlineLevel="0" max="5" min="3" style="35" width="12.7"/>
    <col collapsed="false" customWidth="true" hidden="false" outlineLevel="0" max="8" min="6" style="35" width="11.28"/>
    <col collapsed="false" customWidth="true" hidden="false" outlineLevel="0" max="9" min="9" style="33" width="11.28"/>
    <col collapsed="false" customWidth="true" hidden="false" outlineLevel="0" max="10" min="10" style="33" width="11.85"/>
    <col collapsed="false" customWidth="true" hidden="false" outlineLevel="0" max="11" min="11" style="33" width="13.56"/>
    <col collapsed="false" customWidth="true" hidden="false" outlineLevel="0" max="12" min="12" style="33" width="11.28"/>
    <col collapsed="false" customWidth="true" hidden="false" outlineLevel="0" max="13" min="13" style="33" width="11.85"/>
    <col collapsed="false" customWidth="true" hidden="false" outlineLevel="0" max="14" min="14" style="33" width="11.99"/>
    <col collapsed="false" customWidth="true" hidden="false" outlineLevel="0" max="15" min="15" style="33" width="12.42"/>
    <col collapsed="false" customWidth="true" hidden="false" outlineLevel="0" max="16" min="16" style="0" width="9.56"/>
    <col collapsed="false" customWidth="true" hidden="false" outlineLevel="0" max="17" min="17" style="0" width="10.41"/>
    <col collapsed="false" customWidth="true" hidden="false" outlineLevel="0" max="19" min="18" style="0" width="9.56"/>
    <col collapsed="false" customWidth="true" hidden="false" outlineLevel="0" max="20" min="20" style="0" width="10.41"/>
    <col collapsed="false" customWidth="true" hidden="false" outlineLevel="0" max="21" min="21" style="0" width="9.56"/>
    <col collapsed="false" customWidth="true" hidden="false" outlineLevel="0" max="22" min="22" style="0" width="10.85"/>
    <col collapsed="false" customWidth="true" hidden="false" outlineLevel="0" max="23" min="23" style="0" width="11.42"/>
    <col collapsed="false" customWidth="true" hidden="false" outlineLevel="0" max="24" min="24" style="0" width="9.56"/>
  </cols>
  <sheetData>
    <row r="1" customFormat="false" ht="15.75" hidden="false" customHeight="false" outlineLevel="0" collapsed="false">
      <c r="K1" s="36" t="s">
        <v>26</v>
      </c>
      <c r="L1" s="36"/>
      <c r="M1" s="36"/>
      <c r="N1" s="36"/>
      <c r="O1" s="36"/>
    </row>
    <row r="3" customFormat="false" ht="15.75" hidden="false" customHeight="false" outlineLevel="0" collapsed="false">
      <c r="B3" s="37" t="s">
        <v>27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s="38" customFormat="true" ht="15.75" hidden="false" customHeight="false" outlineLevel="0" collapsed="false">
      <c r="A4" s="33"/>
      <c r="B4" s="34"/>
      <c r="C4" s="35"/>
      <c r="D4" s="35"/>
      <c r="E4" s="35"/>
      <c r="F4" s="35"/>
      <c r="G4" s="35"/>
      <c r="H4" s="35"/>
      <c r="I4" s="33"/>
      <c r="J4" s="33"/>
      <c r="K4" s="33"/>
      <c r="L4" s="33"/>
      <c r="M4" s="33"/>
      <c r="N4" s="33"/>
      <c r="O4" s="33"/>
    </row>
    <row r="5" s="45" customFormat="true" ht="15" hidden="false" customHeight="true" outlineLevel="0" collapsed="false">
      <c r="A5" s="39"/>
      <c r="B5" s="40" t="s">
        <v>28</v>
      </c>
      <c r="C5" s="41" t="s">
        <v>3</v>
      </c>
      <c r="D5" s="41" t="s">
        <v>4</v>
      </c>
      <c r="E5" s="41" t="s">
        <v>5</v>
      </c>
      <c r="F5" s="41" t="s">
        <v>6</v>
      </c>
      <c r="G5" s="41" t="s">
        <v>7</v>
      </c>
      <c r="H5" s="41" t="s">
        <v>29</v>
      </c>
      <c r="I5" s="41" t="s">
        <v>9</v>
      </c>
      <c r="J5" s="41" t="s">
        <v>10</v>
      </c>
      <c r="K5" s="41" t="s">
        <v>11</v>
      </c>
      <c r="L5" s="42" t="s">
        <v>12</v>
      </c>
      <c r="M5" s="42" t="s">
        <v>13</v>
      </c>
      <c r="N5" s="42" t="s">
        <v>14</v>
      </c>
      <c r="O5" s="42" t="s">
        <v>30</v>
      </c>
      <c r="P5" s="43"/>
      <c r="Q5" s="44"/>
      <c r="R5" s="43"/>
      <c r="S5" s="43"/>
      <c r="T5" s="43"/>
      <c r="X5" s="46"/>
    </row>
    <row r="6" s="38" customFormat="true" ht="15" hidden="false" customHeight="true" outlineLevel="0" collapsed="false">
      <c r="A6" s="33"/>
      <c r="B6" s="40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7"/>
      <c r="Q6" s="47"/>
      <c r="R6" s="47"/>
      <c r="S6" s="47"/>
      <c r="T6" s="47"/>
      <c r="X6" s="46"/>
    </row>
    <row r="7" s="38" customFormat="true" ht="15" hidden="false" customHeight="true" outlineLevel="0" collapsed="false">
      <c r="A7" s="33"/>
      <c r="B7" s="40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7"/>
      <c r="Q7" s="47"/>
      <c r="R7" s="47"/>
      <c r="S7" s="47"/>
      <c r="T7" s="47"/>
      <c r="X7" s="46"/>
    </row>
    <row r="8" s="38" customFormat="true" ht="1.5" hidden="false" customHeight="true" outlineLevel="0" collapsed="false">
      <c r="A8" s="33"/>
      <c r="B8" s="40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7"/>
      <c r="Q8" s="47"/>
      <c r="R8" s="47"/>
      <c r="S8" s="47"/>
      <c r="T8" s="47"/>
      <c r="X8" s="46"/>
    </row>
    <row r="9" s="38" customFormat="true" ht="15" hidden="true" customHeight="true" outlineLevel="0" collapsed="false">
      <c r="A9" s="33"/>
      <c r="B9" s="40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7"/>
      <c r="Q9" s="47"/>
      <c r="R9" s="47"/>
      <c r="S9" s="47"/>
      <c r="T9" s="47"/>
      <c r="X9" s="46"/>
    </row>
    <row r="10" s="38" customFormat="true" ht="15" hidden="true" customHeight="true" outlineLevel="0" collapsed="false">
      <c r="A10" s="33"/>
      <c r="B10" s="40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7"/>
      <c r="Q10" s="47"/>
      <c r="R10" s="47"/>
      <c r="S10" s="47"/>
      <c r="T10" s="47"/>
      <c r="X10" s="46"/>
    </row>
    <row r="11" s="38" customFormat="true" ht="15.75" hidden="true" customHeight="true" outlineLevel="0" collapsed="false">
      <c r="A11" s="33"/>
      <c r="B11" s="40"/>
      <c r="C11" s="41"/>
      <c r="D11" s="41"/>
      <c r="E11" s="41"/>
      <c r="F11" s="41"/>
      <c r="G11" s="41"/>
      <c r="H11" s="41"/>
      <c r="I11" s="41"/>
      <c r="J11" s="41"/>
      <c r="K11" s="41"/>
      <c r="L11" s="42"/>
      <c r="M11" s="42"/>
      <c r="N11" s="42"/>
      <c r="O11" s="42"/>
      <c r="P11" s="47"/>
      <c r="Q11" s="47"/>
      <c r="R11" s="47"/>
      <c r="S11" s="47"/>
      <c r="T11" s="47"/>
      <c r="X11" s="46"/>
    </row>
    <row r="12" s="54" customFormat="true" ht="18" hidden="false" customHeight="true" outlineLevel="0" collapsed="false">
      <c r="A12" s="48"/>
      <c r="B12" s="49" t="s">
        <v>31</v>
      </c>
      <c r="C12" s="50" t="n">
        <v>392210</v>
      </c>
      <c r="D12" s="50" t="n">
        <v>4160472</v>
      </c>
      <c r="E12" s="50" t="n">
        <v>4239814</v>
      </c>
      <c r="F12" s="51" t="n">
        <v>4671415</v>
      </c>
      <c r="G12" s="51" t="n">
        <v>5691249</v>
      </c>
      <c r="H12" s="51" t="n">
        <v>5936109</v>
      </c>
      <c r="I12" s="51" t="n">
        <v>5500775</v>
      </c>
      <c r="J12" s="51" t="n">
        <v>6109461</v>
      </c>
      <c r="K12" s="51" t="n">
        <v>4709526</v>
      </c>
      <c r="L12" s="52" t="n">
        <v>5960571</v>
      </c>
      <c r="M12" s="52" t="n">
        <v>4457898</v>
      </c>
      <c r="N12" s="52" t="n">
        <v>4457898</v>
      </c>
      <c r="O12" s="53" t="n">
        <v>56546112</v>
      </c>
      <c r="P12" s="47"/>
      <c r="Q12" s="47"/>
      <c r="R12" s="47"/>
      <c r="S12" s="47"/>
      <c r="T12" s="47"/>
      <c r="X12" s="55"/>
    </row>
    <row r="13" s="54" customFormat="true" ht="15" hidden="false" customHeight="false" outlineLevel="0" collapsed="false">
      <c r="A13" s="48"/>
      <c r="B13" s="56" t="s">
        <v>32</v>
      </c>
      <c r="C13" s="57" t="n">
        <v>372070</v>
      </c>
      <c r="D13" s="57" t="n">
        <v>277170</v>
      </c>
      <c r="E13" s="57" t="n">
        <v>291170</v>
      </c>
      <c r="F13" s="58" t="n">
        <v>405620</v>
      </c>
      <c r="G13" s="58" t="n">
        <v>356270</v>
      </c>
      <c r="H13" s="58" t="n">
        <v>199829</v>
      </c>
      <c r="I13" s="58" t="n">
        <v>417440</v>
      </c>
      <c r="J13" s="58" t="n">
        <v>363229.55</v>
      </c>
      <c r="K13" s="59" t="n">
        <v>365523.6</v>
      </c>
      <c r="L13" s="52" t="n">
        <v>795564</v>
      </c>
      <c r="M13" s="52" t="n">
        <v>317810</v>
      </c>
      <c r="N13" s="52" t="n">
        <v>341490</v>
      </c>
      <c r="O13" s="51" t="n">
        <f aca="false">SUM(C13:N13)</f>
        <v>4503186.15</v>
      </c>
      <c r="P13" s="47"/>
      <c r="Q13" s="47"/>
      <c r="R13" s="47"/>
      <c r="S13" s="47"/>
      <c r="T13" s="47"/>
      <c r="X13" s="60"/>
    </row>
    <row r="14" s="54" customFormat="true" ht="15" hidden="false" customHeight="false" outlineLevel="0" collapsed="false">
      <c r="A14" s="48"/>
      <c r="B14" s="56" t="s">
        <v>33</v>
      </c>
      <c r="C14" s="57" t="n">
        <v>8915654</v>
      </c>
      <c r="D14" s="57" t="n">
        <v>8915654</v>
      </c>
      <c r="E14" s="57" t="n">
        <v>8915654</v>
      </c>
      <c r="F14" s="58" t="n">
        <v>8915654</v>
      </c>
      <c r="G14" s="58" t="n">
        <v>8915654</v>
      </c>
      <c r="H14" s="58" t="n">
        <v>8915654</v>
      </c>
      <c r="I14" s="58" t="n">
        <v>8915654</v>
      </c>
      <c r="J14" s="58" t="n">
        <v>8915654</v>
      </c>
      <c r="K14" s="59" t="n">
        <v>8915654</v>
      </c>
      <c r="L14" s="52" t="n">
        <v>8915654</v>
      </c>
      <c r="M14" s="52" t="n">
        <v>8915654</v>
      </c>
      <c r="N14" s="52" t="n">
        <v>8915654</v>
      </c>
      <c r="O14" s="51" t="n">
        <f aca="false">SUM(C14:N14)</f>
        <v>106987848</v>
      </c>
      <c r="P14" s="47"/>
      <c r="Q14" s="47"/>
      <c r="R14" s="47"/>
      <c r="S14" s="47"/>
      <c r="T14" s="47"/>
      <c r="X14" s="60"/>
    </row>
    <row r="15" s="54" customFormat="true" ht="15" hidden="false" customHeight="false" outlineLevel="0" collapsed="false">
      <c r="A15" s="48"/>
      <c r="B15" s="56" t="s">
        <v>34</v>
      </c>
      <c r="C15" s="57" t="n">
        <v>0</v>
      </c>
      <c r="D15" s="57" t="n">
        <v>3492500</v>
      </c>
      <c r="E15" s="57" t="n">
        <v>3492500</v>
      </c>
      <c r="F15" s="58" t="n">
        <v>3492500</v>
      </c>
      <c r="G15" s="58" t="n">
        <v>3492500</v>
      </c>
      <c r="H15" s="58" t="n">
        <v>3492500</v>
      </c>
      <c r="I15" s="58" t="n">
        <v>3492500</v>
      </c>
      <c r="J15" s="58" t="n">
        <v>3492500</v>
      </c>
      <c r="K15" s="59" t="n">
        <v>3492500</v>
      </c>
      <c r="L15" s="52" t="n">
        <v>3492500</v>
      </c>
      <c r="M15" s="52" t="n">
        <v>3492500</v>
      </c>
      <c r="N15" s="52" t="n">
        <v>3492500</v>
      </c>
      <c r="O15" s="51" t="n">
        <f aca="false">SUM(C15:N15)</f>
        <v>38417500</v>
      </c>
      <c r="P15" s="47"/>
      <c r="Q15" s="47"/>
      <c r="R15" s="47"/>
      <c r="S15" s="47"/>
      <c r="T15" s="47"/>
      <c r="X15" s="60"/>
    </row>
    <row r="16" s="54" customFormat="true" ht="15" hidden="false" customHeight="false" outlineLevel="0" collapsed="false">
      <c r="A16" s="48"/>
      <c r="B16" s="56" t="s">
        <v>35</v>
      </c>
      <c r="C16" s="57" t="n">
        <v>0</v>
      </c>
      <c r="D16" s="57" t="n">
        <v>0</v>
      </c>
      <c r="E16" s="57" t="n">
        <v>643128</v>
      </c>
      <c r="F16" s="58" t="n">
        <v>214376</v>
      </c>
      <c r="G16" s="58" t="n">
        <v>214376</v>
      </c>
      <c r="H16" s="58" t="n">
        <v>214376</v>
      </c>
      <c r="I16" s="58" t="n">
        <v>214376</v>
      </c>
      <c r="J16" s="58" t="n">
        <v>0</v>
      </c>
      <c r="K16" s="59" t="n">
        <v>214376</v>
      </c>
      <c r="L16" s="52" t="n">
        <v>214376</v>
      </c>
      <c r="M16" s="52" t="n">
        <v>214376</v>
      </c>
      <c r="N16" s="52" t="n">
        <v>214376</v>
      </c>
      <c r="O16" s="51" t="n">
        <f aca="false">SUM(C16:N16)</f>
        <v>2358136</v>
      </c>
      <c r="P16" s="47"/>
      <c r="Q16" s="47"/>
      <c r="R16" s="47"/>
      <c r="S16" s="47"/>
      <c r="T16" s="47"/>
      <c r="X16" s="60"/>
    </row>
    <row r="17" s="54" customFormat="true" ht="15" hidden="false" customHeight="false" outlineLevel="0" collapsed="false">
      <c r="A17" s="48"/>
      <c r="B17" s="56" t="s">
        <v>36</v>
      </c>
      <c r="C17" s="57" t="n">
        <v>441325</v>
      </c>
      <c r="D17" s="57" t="n">
        <v>695325</v>
      </c>
      <c r="E17" s="57" t="n">
        <v>451485</v>
      </c>
      <c r="F17" s="58" t="n">
        <v>442420</v>
      </c>
      <c r="G17" s="58" t="n">
        <v>659490</v>
      </c>
      <c r="H17" s="58" t="n">
        <v>487045</v>
      </c>
      <c r="I17" s="58" t="n">
        <v>497840</v>
      </c>
      <c r="J17" s="58" t="n">
        <v>492760</v>
      </c>
      <c r="K17" s="59" t="n">
        <v>529380</v>
      </c>
      <c r="L17" s="52" t="n">
        <v>816530</v>
      </c>
      <c r="M17" s="52" t="n">
        <v>493395</v>
      </c>
      <c r="N17" s="52" t="n">
        <v>481330</v>
      </c>
      <c r="O17" s="51" t="n">
        <f aca="false">SUM(C17:N17)</f>
        <v>6488325</v>
      </c>
      <c r="P17" s="47"/>
      <c r="Q17" s="47"/>
      <c r="R17" s="47"/>
      <c r="S17" s="47"/>
      <c r="T17" s="47"/>
      <c r="X17" s="60"/>
    </row>
    <row r="18" s="54" customFormat="true" ht="30" hidden="false" customHeight="false" outlineLevel="0" collapsed="false">
      <c r="A18" s="48"/>
      <c r="B18" s="56" t="s">
        <v>37</v>
      </c>
      <c r="C18" s="57" t="n">
        <v>3000000</v>
      </c>
      <c r="D18" s="57" t="n">
        <v>3000000</v>
      </c>
      <c r="E18" s="57" t="n">
        <v>3000000</v>
      </c>
      <c r="F18" s="58" t="n">
        <v>3000000</v>
      </c>
      <c r="G18" s="58" t="n">
        <v>3000000</v>
      </c>
      <c r="H18" s="58" t="n">
        <v>3000000</v>
      </c>
      <c r="I18" s="58" t="n">
        <v>6000000</v>
      </c>
      <c r="J18" s="58" t="n">
        <v>3000000</v>
      </c>
      <c r="K18" s="59" t="n">
        <v>3000000</v>
      </c>
      <c r="L18" s="52" t="n">
        <v>3000000</v>
      </c>
      <c r="M18" s="52" t="n">
        <v>0</v>
      </c>
      <c r="N18" s="52" t="n">
        <v>9832258.72</v>
      </c>
      <c r="O18" s="51" t="n">
        <f aca="false">SUM(C18:N18)</f>
        <v>42832258.72</v>
      </c>
      <c r="P18" s="47"/>
      <c r="Q18" s="47"/>
      <c r="R18" s="47"/>
      <c r="S18" s="47"/>
      <c r="T18" s="47"/>
      <c r="X18" s="60"/>
    </row>
    <row r="19" s="54" customFormat="true" ht="15" hidden="false" customHeight="false" outlineLevel="0" collapsed="false">
      <c r="A19" s="48"/>
      <c r="B19" s="56" t="s">
        <v>38</v>
      </c>
      <c r="C19" s="57" t="n">
        <v>1804800</v>
      </c>
      <c r="D19" s="57" t="n">
        <v>1804800</v>
      </c>
      <c r="E19" s="57" t="n">
        <v>2011218</v>
      </c>
      <c r="F19" s="58" t="n">
        <v>1869800</v>
      </c>
      <c r="G19" s="58" t="n">
        <v>1869800</v>
      </c>
      <c r="H19" s="58" t="n">
        <v>1869800</v>
      </c>
      <c r="I19" s="58" t="n">
        <v>2524300</v>
      </c>
      <c r="J19" s="58" t="n">
        <v>1804800</v>
      </c>
      <c r="K19" s="59" t="n">
        <v>1804800</v>
      </c>
      <c r="L19" s="52" t="n">
        <v>1869800</v>
      </c>
      <c r="M19" s="52" t="n">
        <v>369800</v>
      </c>
      <c r="N19" s="52" t="n">
        <v>560300</v>
      </c>
      <c r="O19" s="51" t="n">
        <v>20294018</v>
      </c>
      <c r="P19" s="47"/>
      <c r="Q19" s="47"/>
      <c r="R19" s="47"/>
      <c r="S19" s="47"/>
      <c r="T19" s="47"/>
      <c r="X19" s="60"/>
    </row>
    <row r="20" s="54" customFormat="true" ht="15" hidden="false" customHeight="false" outlineLevel="0" collapsed="false">
      <c r="A20" s="48"/>
      <c r="B20" s="56" t="s">
        <v>39</v>
      </c>
      <c r="C20" s="57" t="n">
        <v>0</v>
      </c>
      <c r="D20" s="57" t="n">
        <v>384327</v>
      </c>
      <c r="E20" s="57" t="n">
        <v>10078</v>
      </c>
      <c r="F20" s="58" t="n">
        <v>0</v>
      </c>
      <c r="G20" s="58" t="n">
        <v>2023321</v>
      </c>
      <c r="H20" s="58" t="n">
        <v>1664512</v>
      </c>
      <c r="I20" s="58" t="n">
        <v>0</v>
      </c>
      <c r="J20" s="58" t="n">
        <v>397281</v>
      </c>
      <c r="K20" s="59" t="n">
        <v>10078</v>
      </c>
      <c r="L20" s="52" t="n">
        <v>1805990</v>
      </c>
      <c r="M20" s="52" t="n">
        <v>397281</v>
      </c>
      <c r="N20" s="52" t="n">
        <v>10078</v>
      </c>
      <c r="O20" s="51" t="n">
        <f aca="false">SUM(C20:N20)</f>
        <v>6702946</v>
      </c>
      <c r="P20" s="47"/>
      <c r="Q20" s="47"/>
      <c r="R20" s="47"/>
      <c r="S20" s="47"/>
      <c r="T20" s="47"/>
      <c r="X20" s="60"/>
    </row>
    <row r="21" s="54" customFormat="true" ht="15" hidden="false" customHeight="false" outlineLevel="0" collapsed="false">
      <c r="A21" s="48"/>
      <c r="B21" s="56" t="s">
        <v>40</v>
      </c>
      <c r="C21" s="57" t="n">
        <v>55000</v>
      </c>
      <c r="D21" s="57" t="n">
        <v>68580</v>
      </c>
      <c r="E21" s="57" t="n">
        <v>64770</v>
      </c>
      <c r="F21" s="58" t="n">
        <v>34290</v>
      </c>
      <c r="G21" s="58" t="n">
        <v>34290</v>
      </c>
      <c r="H21" s="58" t="n">
        <v>64770</v>
      </c>
      <c r="I21" s="58" t="n">
        <v>218290</v>
      </c>
      <c r="J21" s="58" t="n">
        <v>34290</v>
      </c>
      <c r="K21" s="59" t="n">
        <v>64770</v>
      </c>
      <c r="L21" s="52" t="n">
        <v>34290</v>
      </c>
      <c r="M21" s="52" t="n">
        <v>169690</v>
      </c>
      <c r="N21" s="52" t="n">
        <v>228170</v>
      </c>
      <c r="O21" s="51" t="n">
        <v>1099200</v>
      </c>
      <c r="P21" s="47"/>
      <c r="Q21" s="47"/>
      <c r="R21" s="47"/>
      <c r="S21" s="47"/>
      <c r="T21" s="47"/>
      <c r="X21" s="60"/>
    </row>
    <row r="22" s="54" customFormat="true" ht="15" hidden="false" customHeight="false" outlineLevel="0" collapsed="false">
      <c r="A22" s="48"/>
      <c r="B22" s="56" t="s">
        <v>41</v>
      </c>
      <c r="C22" s="57" t="n">
        <v>1998860.43</v>
      </c>
      <c r="D22" s="57" t="n">
        <v>4249938.54</v>
      </c>
      <c r="E22" s="57" t="n">
        <v>1875065.99</v>
      </c>
      <c r="F22" s="58" t="n">
        <v>1193172</v>
      </c>
      <c r="G22" s="58" t="n">
        <v>1599109</v>
      </c>
      <c r="H22" s="58" t="n">
        <v>1242016</v>
      </c>
      <c r="I22" s="58" t="n">
        <v>1927195</v>
      </c>
      <c r="J22" s="58" t="n">
        <v>1523536</v>
      </c>
      <c r="K22" s="59" t="n">
        <v>1668235</v>
      </c>
      <c r="L22" s="52" t="n">
        <v>1612369</v>
      </c>
      <c r="M22" s="52" t="n">
        <v>1697406</v>
      </c>
      <c r="N22" s="52" t="n">
        <v>1993639</v>
      </c>
      <c r="O22" s="51" t="n">
        <f aca="false">SUM(C22:N22)</f>
        <v>22580541.96</v>
      </c>
      <c r="P22" s="47"/>
      <c r="Q22" s="47"/>
      <c r="R22" s="47"/>
      <c r="S22" s="47"/>
      <c r="T22" s="47"/>
      <c r="X22" s="60"/>
    </row>
    <row r="23" s="54" customFormat="true" ht="15" hidden="false" customHeight="false" outlineLevel="0" collapsed="false">
      <c r="A23" s="48"/>
      <c r="B23" s="61" t="s">
        <v>42</v>
      </c>
      <c r="C23" s="57" t="n">
        <v>1193079.4</v>
      </c>
      <c r="D23" s="57" t="n">
        <v>50217</v>
      </c>
      <c r="E23" s="57" t="n">
        <v>4856263.62</v>
      </c>
      <c r="F23" s="58" t="n">
        <v>2665301.48</v>
      </c>
      <c r="G23" s="58" t="n">
        <v>3072910</v>
      </c>
      <c r="H23" s="58" t="n">
        <v>2013569.52</v>
      </c>
      <c r="I23" s="58" t="n">
        <v>1483795</v>
      </c>
      <c r="J23" s="58" t="n">
        <v>1727748.11</v>
      </c>
      <c r="K23" s="59" t="n">
        <v>326425.6</v>
      </c>
      <c r="L23" s="52" t="n">
        <v>4343940</v>
      </c>
      <c r="M23" s="52" t="n">
        <v>1293332.68149606</v>
      </c>
      <c r="N23" s="52" t="n">
        <v>519043.61</v>
      </c>
      <c r="O23" s="51" t="n">
        <f aca="false">SUM(C23:N23)</f>
        <v>23545626.0214961</v>
      </c>
      <c r="P23" s="47"/>
      <c r="Q23" s="47"/>
      <c r="R23" s="47"/>
      <c r="S23" s="47"/>
      <c r="T23" s="47"/>
      <c r="X23" s="60"/>
    </row>
    <row r="24" s="38" customFormat="true" ht="15" hidden="false" customHeight="false" outlineLevel="0" collapsed="false">
      <c r="A24" s="33"/>
      <c r="B24" s="56" t="s">
        <v>43</v>
      </c>
      <c r="C24" s="57" t="n">
        <v>360177.05</v>
      </c>
      <c r="D24" s="57" t="n">
        <v>365463.67</v>
      </c>
      <c r="E24" s="57" t="n">
        <v>345776.51</v>
      </c>
      <c r="F24" s="58" t="n">
        <v>370357.800472441</v>
      </c>
      <c r="G24" s="58" t="n">
        <v>352130.28</v>
      </c>
      <c r="H24" s="58" t="n">
        <v>299053</v>
      </c>
      <c r="I24" s="58" t="n">
        <v>353123</v>
      </c>
      <c r="J24" s="58" t="n">
        <v>398473</v>
      </c>
      <c r="K24" s="59" t="n">
        <v>608412.2</v>
      </c>
      <c r="L24" s="52" t="n">
        <v>381663.889448819</v>
      </c>
      <c r="M24" s="52" t="n">
        <v>527249</v>
      </c>
      <c r="N24" s="52" t="n">
        <v>272507</v>
      </c>
      <c r="O24" s="51" t="n">
        <f aca="false">SUM(C24:N24)</f>
        <v>4634386.39992126</v>
      </c>
      <c r="P24" s="47"/>
      <c r="Q24" s="47"/>
      <c r="R24" s="47"/>
      <c r="S24" s="47"/>
      <c r="T24" s="47"/>
      <c r="X24" s="62"/>
    </row>
    <row r="25" s="38" customFormat="true" ht="15" hidden="false" customHeight="false" outlineLevel="0" collapsed="false">
      <c r="A25" s="33"/>
      <c r="B25" s="56" t="s">
        <v>44</v>
      </c>
      <c r="C25" s="57" t="n">
        <v>5136703</v>
      </c>
      <c r="D25" s="57" t="n">
        <v>508000</v>
      </c>
      <c r="E25" s="57" t="n">
        <v>683317</v>
      </c>
      <c r="F25" s="58" t="n">
        <v>702512</v>
      </c>
      <c r="G25" s="58" t="n">
        <v>1228744</v>
      </c>
      <c r="H25" s="58" t="n">
        <v>572770</v>
      </c>
      <c r="I25" s="58" t="n">
        <v>508000</v>
      </c>
      <c r="J25" s="58" t="n">
        <v>572954</v>
      </c>
      <c r="K25" s="59" t="n">
        <v>12449395.2</v>
      </c>
      <c r="L25" s="52" t="n">
        <v>16377339.51</v>
      </c>
      <c r="M25" s="52" t="n">
        <v>729770</v>
      </c>
      <c r="N25" s="52" t="n">
        <v>1051485</v>
      </c>
      <c r="O25" s="51" t="n">
        <f aca="false">SUM(C25:N25)</f>
        <v>40520989.71</v>
      </c>
      <c r="P25" s="47"/>
      <c r="Q25" s="47"/>
      <c r="R25" s="47"/>
      <c r="S25" s="47"/>
      <c r="T25" s="47"/>
      <c r="X25" s="62"/>
    </row>
    <row r="26" s="38" customFormat="true" ht="15" hidden="false" customHeight="false" outlineLevel="0" collapsed="false">
      <c r="A26" s="33"/>
      <c r="B26" s="56" t="s">
        <v>45</v>
      </c>
      <c r="C26" s="57" t="n">
        <v>274778.37</v>
      </c>
      <c r="D26" s="57" t="n">
        <v>303912.54</v>
      </c>
      <c r="E26" s="57" t="n">
        <v>492685</v>
      </c>
      <c r="F26" s="58" t="n">
        <v>776216</v>
      </c>
      <c r="G26" s="58" t="n">
        <v>492685</v>
      </c>
      <c r="H26" s="58" t="n">
        <v>282423</v>
      </c>
      <c r="I26" s="58" t="n">
        <v>580890</v>
      </c>
      <c r="J26" s="58" t="n">
        <v>291019</v>
      </c>
      <c r="K26" s="59" t="n">
        <v>454298</v>
      </c>
      <c r="L26" s="52" t="n">
        <v>489418</v>
      </c>
      <c r="M26" s="52" t="n">
        <v>155846</v>
      </c>
      <c r="N26" s="52" t="n">
        <v>375415.62</v>
      </c>
      <c r="O26" s="51" t="n">
        <f aca="false">SUM(C26:N26)</f>
        <v>4969586.53</v>
      </c>
      <c r="P26" s="47"/>
      <c r="Q26" s="47"/>
      <c r="R26" s="47"/>
      <c r="S26" s="47"/>
      <c r="T26" s="47"/>
      <c r="X26" s="62"/>
    </row>
    <row r="27" s="38" customFormat="true" ht="15" hidden="false" customHeight="false" outlineLevel="0" collapsed="false">
      <c r="A27" s="33"/>
      <c r="B27" s="56" t="s">
        <v>46</v>
      </c>
      <c r="C27" s="57" t="n">
        <v>4626044.85</v>
      </c>
      <c r="D27" s="57" t="n">
        <v>1096261</v>
      </c>
      <c r="E27" s="57" t="n">
        <v>1258351.9</v>
      </c>
      <c r="F27" s="58" t="n">
        <v>830724.35</v>
      </c>
      <c r="G27" s="58" t="n">
        <v>189390.017007874</v>
      </c>
      <c r="H27" s="58" t="n">
        <v>76873</v>
      </c>
      <c r="I27" s="58" t="n">
        <v>20366.61</v>
      </c>
      <c r="J27" s="58" t="n">
        <v>0</v>
      </c>
      <c r="K27" s="59" t="n">
        <v>18407300</v>
      </c>
      <c r="L27" s="52" t="n">
        <v>83736</v>
      </c>
      <c r="M27" s="52" t="n">
        <v>189507</v>
      </c>
      <c r="N27" s="52" t="n">
        <v>3058590</v>
      </c>
      <c r="O27" s="51" t="n">
        <f aca="false">SUM(C27:N27)</f>
        <v>29837144.7270079</v>
      </c>
      <c r="P27" s="47"/>
      <c r="Q27" s="47"/>
      <c r="R27" s="47"/>
      <c r="S27" s="47"/>
      <c r="T27" s="47"/>
      <c r="X27" s="62"/>
    </row>
    <row r="28" s="38" customFormat="true" ht="30" hidden="false" customHeight="false" outlineLevel="0" collapsed="false">
      <c r="A28" s="33"/>
      <c r="B28" s="56" t="s">
        <v>47</v>
      </c>
      <c r="C28" s="57" t="n">
        <v>0</v>
      </c>
      <c r="D28" s="57" t="n">
        <v>9423</v>
      </c>
      <c r="E28" s="57" t="n">
        <v>1025107</v>
      </c>
      <c r="F28" s="58" t="n">
        <v>244000</v>
      </c>
      <c r="G28" s="58" t="n">
        <v>132000</v>
      </c>
      <c r="H28" s="58" t="n">
        <v>0</v>
      </c>
      <c r="I28" s="58" t="n">
        <v>0</v>
      </c>
      <c r="J28" s="58" t="n">
        <v>0</v>
      </c>
      <c r="K28" s="59" t="n">
        <v>603800</v>
      </c>
      <c r="L28" s="52" t="n">
        <v>150000</v>
      </c>
      <c r="M28" s="52" t="n">
        <v>0</v>
      </c>
      <c r="N28" s="52" t="n">
        <v>789603</v>
      </c>
      <c r="O28" s="51" t="n">
        <f aca="false">SUM(C28:N28)</f>
        <v>2953933</v>
      </c>
      <c r="P28" s="47"/>
      <c r="Q28" s="47"/>
      <c r="R28" s="47"/>
      <c r="S28" s="47"/>
      <c r="T28" s="47"/>
      <c r="X28" s="62"/>
    </row>
    <row r="29" s="38" customFormat="true" ht="15.75" hidden="false" customHeight="false" outlineLevel="0" collapsed="false">
      <c r="A29" s="33"/>
      <c r="B29" s="63" t="s">
        <v>48</v>
      </c>
      <c r="C29" s="64" t="n">
        <v>1103325</v>
      </c>
      <c r="D29" s="64" t="n">
        <v>0</v>
      </c>
      <c r="E29" s="64" t="n">
        <v>0</v>
      </c>
      <c r="F29" s="65" t="n">
        <v>830028</v>
      </c>
      <c r="G29" s="65" t="n">
        <v>48718</v>
      </c>
      <c r="H29" s="65" t="n">
        <v>60400</v>
      </c>
      <c r="I29" s="65" t="n">
        <v>1305108.24</v>
      </c>
      <c r="J29" s="65" t="n">
        <v>412010</v>
      </c>
      <c r="K29" s="66" t="n">
        <v>1484813</v>
      </c>
      <c r="L29" s="67" t="n">
        <v>516550</v>
      </c>
      <c r="M29" s="67" t="n">
        <v>15000</v>
      </c>
      <c r="N29" s="67" t="n">
        <v>30000</v>
      </c>
      <c r="O29" s="51" t="n">
        <f aca="false">SUM(C29:N29)</f>
        <v>5805952.24</v>
      </c>
      <c r="P29" s="47"/>
      <c r="Q29" s="47"/>
      <c r="R29" s="47"/>
      <c r="S29" s="47"/>
      <c r="T29" s="47"/>
      <c r="X29" s="62"/>
    </row>
    <row r="30" s="38" customFormat="true" ht="16.5" hidden="false" customHeight="false" outlineLevel="0" collapsed="false">
      <c r="A30" s="33"/>
      <c r="B30" s="68" t="s">
        <v>49</v>
      </c>
      <c r="C30" s="69" t="n">
        <f aca="false">SUM(C12:C29)</f>
        <v>29674027.1</v>
      </c>
      <c r="D30" s="69" t="n">
        <f aca="false">SUM(D12:D29)</f>
        <v>29382043.75</v>
      </c>
      <c r="E30" s="69" t="n">
        <f aca="false">SUM(E12:E29)</f>
        <v>33656384.02</v>
      </c>
      <c r="F30" s="70" t="n">
        <f aca="false">SUM(F12:F29)</f>
        <v>30658386.6304724</v>
      </c>
      <c r="G30" s="70" t="n">
        <f aca="false">SUM(G12:G29)</f>
        <v>33372636.2970079</v>
      </c>
      <c r="H30" s="70" t="n">
        <f aca="false">SUM(H12:H29)</f>
        <v>30391699.52</v>
      </c>
      <c r="I30" s="70" t="n">
        <f aca="false">SUM(I12:I29)</f>
        <v>33959652.85</v>
      </c>
      <c r="J30" s="70" t="n">
        <f aca="false">SUM(J12:J29)</f>
        <v>29535715.66</v>
      </c>
      <c r="K30" s="71" t="n">
        <f aca="false">SUM(K12:K29)</f>
        <v>59109286.6</v>
      </c>
      <c r="L30" s="71" t="n">
        <f aca="false">SUM(L12:L29)</f>
        <v>50860291.3994488</v>
      </c>
      <c r="M30" s="71" t="n">
        <f aca="false">SUM(M12:M29)</f>
        <v>23436514.6814961</v>
      </c>
      <c r="N30" s="71" t="n">
        <f aca="false">SUM(N12:N29)</f>
        <v>36624337.95</v>
      </c>
      <c r="O30" s="72" t="n">
        <f aca="false">SUM(O12:O29)</f>
        <v>421077690.458425</v>
      </c>
      <c r="P30" s="47"/>
      <c r="Q30" s="47"/>
      <c r="R30" s="47"/>
      <c r="S30" s="47"/>
      <c r="T30" s="47"/>
      <c r="X30" s="62"/>
    </row>
    <row r="31" s="38" customFormat="true" ht="15" hidden="false" customHeight="false" outlineLevel="0" collapsed="false">
      <c r="A31" s="33"/>
      <c r="B31" s="34"/>
      <c r="C31" s="73"/>
      <c r="D31" s="73"/>
      <c r="E31" s="73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47"/>
      <c r="Q31" s="47"/>
      <c r="R31" s="47"/>
      <c r="S31" s="47"/>
      <c r="T31" s="47"/>
    </row>
    <row r="32" s="38" customFormat="true" ht="15.75" hidden="false" customHeight="false" outlineLevel="0" collapsed="false">
      <c r="A32" s="33"/>
      <c r="B32" s="34"/>
      <c r="C32" s="73"/>
      <c r="D32" s="73"/>
      <c r="E32" s="73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47"/>
      <c r="Q32" s="47"/>
      <c r="R32" s="47"/>
      <c r="S32" s="47"/>
      <c r="T32" s="47"/>
    </row>
    <row r="33" s="38" customFormat="true" ht="15" hidden="false" customHeight="true" outlineLevel="0" collapsed="false">
      <c r="A33" s="33"/>
      <c r="B33" s="75" t="s">
        <v>28</v>
      </c>
      <c r="C33" s="41" t="s">
        <v>3</v>
      </c>
      <c r="D33" s="41" t="s">
        <v>4</v>
      </c>
      <c r="E33" s="41" t="s">
        <v>5</v>
      </c>
      <c r="F33" s="76" t="s">
        <v>6</v>
      </c>
      <c r="G33" s="76" t="s">
        <v>7</v>
      </c>
      <c r="H33" s="76" t="s">
        <v>29</v>
      </c>
      <c r="I33" s="76" t="s">
        <v>9</v>
      </c>
      <c r="J33" s="76" t="s">
        <v>10</v>
      </c>
      <c r="K33" s="76" t="s">
        <v>11</v>
      </c>
      <c r="L33" s="76" t="s">
        <v>12</v>
      </c>
      <c r="M33" s="76" t="s">
        <v>13</v>
      </c>
      <c r="N33" s="76" t="s">
        <v>14</v>
      </c>
      <c r="O33" s="76" t="s">
        <v>30</v>
      </c>
      <c r="P33" s="47"/>
      <c r="Q33" s="47"/>
      <c r="R33" s="47"/>
      <c r="S33" s="47"/>
      <c r="T33" s="47"/>
      <c r="X33" s="46"/>
    </row>
    <row r="34" s="38" customFormat="true" ht="15" hidden="false" customHeight="false" outlineLevel="0" collapsed="false">
      <c r="A34" s="33"/>
      <c r="B34" s="75"/>
      <c r="C34" s="41"/>
      <c r="D34" s="41"/>
      <c r="E34" s="41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47"/>
      <c r="Q34" s="47"/>
      <c r="R34" s="47"/>
      <c r="S34" s="47"/>
      <c r="T34" s="47"/>
      <c r="X34" s="46"/>
    </row>
    <row r="35" s="38" customFormat="true" ht="15.75" hidden="false" customHeight="false" outlineLevel="0" collapsed="false">
      <c r="A35" s="33"/>
      <c r="B35" s="75"/>
      <c r="C35" s="41"/>
      <c r="D35" s="41"/>
      <c r="E35" s="41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47"/>
      <c r="Q35" s="47"/>
      <c r="R35" s="47"/>
      <c r="S35" s="47"/>
      <c r="T35" s="47"/>
      <c r="X35" s="46"/>
    </row>
    <row r="36" s="38" customFormat="true" ht="37.5" hidden="false" customHeight="true" outlineLevel="0" collapsed="false">
      <c r="A36" s="33"/>
      <c r="B36" s="77" t="s">
        <v>50</v>
      </c>
      <c r="C36" s="78" t="n">
        <v>3863492</v>
      </c>
      <c r="D36" s="79" t="n">
        <v>0</v>
      </c>
      <c r="E36" s="79" t="n">
        <v>0</v>
      </c>
      <c r="F36" s="80" t="n">
        <v>17553505</v>
      </c>
      <c r="G36" s="80" t="n">
        <v>12570349</v>
      </c>
      <c r="H36" s="80" t="n">
        <v>17971251</v>
      </c>
      <c r="I36" s="80" t="n">
        <v>29703756</v>
      </c>
      <c r="J36" s="80" t="n">
        <v>11283424</v>
      </c>
      <c r="K36" s="80" t="n">
        <v>23216243</v>
      </c>
      <c r="L36" s="81" t="n">
        <v>16389169</v>
      </c>
      <c r="M36" s="81" t="n">
        <v>3410421</v>
      </c>
      <c r="N36" s="81" t="n">
        <v>1772561</v>
      </c>
      <c r="O36" s="82" t="n">
        <f aca="false">SUM(C36:N36)</f>
        <v>137734171</v>
      </c>
      <c r="P36" s="47"/>
      <c r="Q36" s="47"/>
      <c r="R36" s="47"/>
      <c r="S36" s="47"/>
      <c r="T36" s="47"/>
      <c r="X36" s="62"/>
    </row>
    <row r="37" customFormat="false" ht="15.75" hidden="false" customHeight="false" outlineLevel="0" collapsed="false">
      <c r="I37" s="35"/>
      <c r="J37" s="35"/>
      <c r="K37" s="35"/>
      <c r="L37" s="35"/>
      <c r="M37" s="35"/>
      <c r="N37" s="35"/>
      <c r="O37" s="35"/>
      <c r="P37" s="83"/>
      <c r="Q37" s="83"/>
      <c r="R37" s="83"/>
      <c r="S37" s="83"/>
      <c r="T37" s="83"/>
    </row>
  </sheetData>
  <mergeCells count="30">
    <mergeCell ref="K1:O1"/>
    <mergeCell ref="B3:O3"/>
    <mergeCell ref="B5:B11"/>
    <mergeCell ref="C5:C11"/>
    <mergeCell ref="D5:D11"/>
    <mergeCell ref="E5:E11"/>
    <mergeCell ref="F5:F11"/>
    <mergeCell ref="G5:G11"/>
    <mergeCell ref="H5:H11"/>
    <mergeCell ref="I5:I11"/>
    <mergeCell ref="J5:J11"/>
    <mergeCell ref="K5:K11"/>
    <mergeCell ref="L5:L11"/>
    <mergeCell ref="M5:M11"/>
    <mergeCell ref="N5:N11"/>
    <mergeCell ref="O5:O11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O33:O35"/>
  </mergeCells>
  <printOptions headings="false" gridLines="false" gridLinesSet="true" horizontalCentered="false" verticalCentered="false"/>
  <pageMargins left="0.708333333333333" right="1.10208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09:05:42Z</dcterms:created>
  <dc:creator>Bediné Makra Anikó Terézia</dc:creator>
  <dc:description/>
  <dc:language>en-US</dc:language>
  <cp:lastModifiedBy>Bediné Makra Anikó Terézia</cp:lastModifiedBy>
  <cp:lastPrinted>2015-01-28T11:12:06Z</cp:lastPrinted>
  <dcterms:modified xsi:type="dcterms:W3CDTF">2015-01-28T11:21:06Z</dcterms:modified>
  <cp:revision>0</cp:revision>
  <dc:subject/>
  <dc:title/>
</cp:coreProperties>
</file>